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Precip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PRECIPITACIÓN A NIVEL NACIONAL Y POR ENTIDAD FEDERATIVA</t>
  </si>
  <si>
    <t xml:space="preserve">ENTIDAD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ANUAL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CIUDAD DE MÉXICO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ESTADO DE 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NACIO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10">
    <font>
      <sz val="9"/>
      <color rgb="FF000000"/>
      <name val="Century Gothic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000000"/>
      <name val="Soberana Sans Regular"/>
      <family val="3"/>
    </font>
    <font>
      <b val="true"/>
      <sz val="13"/>
      <color rgb="FF000000"/>
      <name val="Soberana Sans Regular"/>
      <family val="3"/>
    </font>
    <font>
      <b val="true"/>
      <sz val="12"/>
      <color rgb="FF000000"/>
      <name val="Soberana Sans Regular"/>
      <family val="3"/>
    </font>
    <font>
      <b val="true"/>
      <sz val="11"/>
      <color rgb="FF000000"/>
      <name val="Soberana Sans Regular"/>
      <family val="3"/>
    </font>
    <font>
      <sz val="11"/>
      <color rgb="FF000000"/>
      <name val="Soberana Sans Regular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hair"/>
      <top style="double"/>
      <bottom style="thick"/>
      <diagonal/>
    </border>
    <border diagonalUp="false" diagonalDown="false">
      <left/>
      <right style="hair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2" borderId="13" xfId="2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MINAS_NACIO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L"/>
      <sheetName val="AGS"/>
      <sheetName val="BC"/>
      <sheetName val="BCS"/>
      <sheetName val="CAMP"/>
      <sheetName val="COAH"/>
      <sheetName val="COL"/>
      <sheetName val="CHIS"/>
      <sheetName val="CHIH"/>
      <sheetName val="DF"/>
      <sheetName val="DGO"/>
      <sheetName val="GTO"/>
      <sheetName val="GRO"/>
      <sheetName val="HGO"/>
      <sheetName val="JAL"/>
      <sheetName val="MEX"/>
      <sheetName val="MICH"/>
      <sheetName val="MOR"/>
      <sheetName val="NAY"/>
      <sheetName val="NL"/>
      <sheetName val="OAX"/>
      <sheetName val="PUE"/>
      <sheetName val="QRO"/>
      <sheetName val="QROO"/>
      <sheetName val="SLP"/>
      <sheetName val="SIN"/>
      <sheetName val="SON"/>
      <sheetName val="TAB"/>
      <sheetName val="TAMPS"/>
      <sheetName val="TLAX"/>
      <sheetName val="VER"/>
      <sheetName val="YUC"/>
      <sheetName val="ZAC"/>
    </sheetNames>
    <sheetDataSet>
      <sheetData sheetId="0">
        <row r="68">
          <cell r="B68">
            <v>18</v>
          </cell>
          <cell r="C68">
            <v>7.2</v>
          </cell>
          <cell r="D68">
            <v>11.1</v>
          </cell>
          <cell r="E68">
            <v>10.2</v>
          </cell>
          <cell r="F68">
            <v>48.9</v>
          </cell>
          <cell r="G68">
            <v>104.9</v>
          </cell>
          <cell r="H68">
            <v>149.7</v>
          </cell>
          <cell r="I68">
            <v>159.6</v>
          </cell>
          <cell r="J68">
            <v>147.3</v>
          </cell>
          <cell r="K68">
            <v>88.2</v>
          </cell>
          <cell r="L68">
            <v>30.5</v>
          </cell>
          <cell r="M68">
            <v>32.4</v>
          </cell>
          <cell r="N68">
            <v>8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2" activeCellId="0" sqref="A12"/>
    </sheetView>
  </sheetViews>
  <sheetFormatPr defaultColWidth="11.16015625" defaultRowHeight="14.25" zeroHeight="false" outlineLevelRow="0" outlineLevelCol="0"/>
  <cols>
    <col collapsed="false" customWidth="true" hidden="false" outlineLevel="0" max="1" min="1" style="0" width="28.27"/>
    <col collapsed="false" customWidth="true" hidden="false" outlineLevel="0" max="13" min="2" style="0" width="8.85"/>
    <col collapsed="false" customWidth="true" hidden="false" outlineLevel="0" max="14" min="14" style="0" width="10.13"/>
  </cols>
  <sheetData>
    <row r="1" customFormat="false" ht="36" hidden="false" customHeight="true" outlineLevel="0" collapsed="false">
      <c r="A1" s="1" t="n">
        <v>2006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  <c r="M2" s="7" t="s">
        <v>13</v>
      </c>
      <c r="N2" s="8" t="s">
        <v>14</v>
      </c>
    </row>
    <row r="3" customFormat="false" ht="16.5" hidden="false" customHeight="true" outlineLevel="0" collapsed="false">
      <c r="A3" s="9" t="s">
        <v>15</v>
      </c>
      <c r="B3" s="10" t="n">
        <v>4.8</v>
      </c>
      <c r="C3" s="10" t="n">
        <v>0.5</v>
      </c>
      <c r="D3" s="10" t="n">
        <v>0.1</v>
      </c>
      <c r="E3" s="10" t="n">
        <v>0.7</v>
      </c>
      <c r="F3" s="10" t="n">
        <v>39.9</v>
      </c>
      <c r="G3" s="10" t="n">
        <v>50</v>
      </c>
      <c r="H3" s="10" t="n">
        <v>147.1</v>
      </c>
      <c r="I3" s="10" t="n">
        <v>158.3</v>
      </c>
      <c r="J3" s="10" t="n">
        <v>129.7</v>
      </c>
      <c r="K3" s="10" t="n">
        <v>85.5</v>
      </c>
      <c r="L3" s="10" t="n">
        <v>22.3</v>
      </c>
      <c r="M3" s="10" t="n">
        <v>16.2</v>
      </c>
      <c r="N3" s="11" t="n">
        <v>655.1</v>
      </c>
    </row>
    <row r="4" customFormat="false" ht="16.5" hidden="false" customHeight="true" outlineLevel="0" collapsed="false">
      <c r="A4" s="12" t="s">
        <v>16</v>
      </c>
      <c r="B4" s="10" t="n">
        <v>2.8</v>
      </c>
      <c r="C4" s="10" t="n">
        <v>16.4</v>
      </c>
      <c r="D4" s="10" t="n">
        <v>48</v>
      </c>
      <c r="E4" s="10" t="n">
        <v>20.5</v>
      </c>
      <c r="F4" s="10" t="n">
        <v>11.4</v>
      </c>
      <c r="G4" s="10" t="n">
        <v>0</v>
      </c>
      <c r="H4" s="10" t="n">
        <v>1.5</v>
      </c>
      <c r="I4" s="10" t="n">
        <v>0</v>
      </c>
      <c r="J4" s="10" t="n">
        <v>1.3</v>
      </c>
      <c r="K4" s="10" t="n">
        <v>0.7</v>
      </c>
      <c r="L4" s="10" t="n">
        <v>1.7</v>
      </c>
      <c r="M4" s="10" t="n">
        <v>6.2</v>
      </c>
      <c r="N4" s="11" t="n">
        <v>110.5</v>
      </c>
    </row>
    <row r="5" customFormat="false" ht="16.5" hidden="false" customHeight="true" outlineLevel="0" collapsed="false">
      <c r="A5" s="12" t="s">
        <v>17</v>
      </c>
      <c r="B5" s="10" t="n">
        <v>20.2</v>
      </c>
      <c r="C5" s="10" t="n">
        <v>40.8</v>
      </c>
      <c r="D5" s="10" t="n">
        <v>0.1</v>
      </c>
      <c r="E5" s="10" t="n">
        <v>0.4</v>
      </c>
      <c r="F5" s="10" t="n">
        <v>0.7</v>
      </c>
      <c r="G5" s="10" t="n">
        <v>0</v>
      </c>
      <c r="H5" s="10" t="n">
        <v>8.5</v>
      </c>
      <c r="I5" s="10" t="n">
        <v>18</v>
      </c>
      <c r="J5" s="10" t="n">
        <v>35.5</v>
      </c>
      <c r="K5" s="10" t="n">
        <v>6.6</v>
      </c>
      <c r="L5" s="10" t="n">
        <v>0</v>
      </c>
      <c r="M5" s="10" t="n">
        <v>0.1</v>
      </c>
      <c r="N5" s="11" t="n">
        <v>130.9</v>
      </c>
    </row>
    <row r="6" customFormat="false" ht="16.5" hidden="false" customHeight="true" outlineLevel="0" collapsed="false">
      <c r="A6" s="12" t="s">
        <v>18</v>
      </c>
      <c r="B6" s="10" t="n">
        <v>31</v>
      </c>
      <c r="C6" s="10" t="n">
        <v>7.4</v>
      </c>
      <c r="D6" s="10" t="n">
        <v>8.4</v>
      </c>
      <c r="E6" s="10" t="n">
        <v>5.9</v>
      </c>
      <c r="F6" s="10" t="n">
        <v>112.9</v>
      </c>
      <c r="G6" s="10" t="n">
        <v>303.8</v>
      </c>
      <c r="H6" s="10" t="n">
        <v>198.9</v>
      </c>
      <c r="I6" s="10" t="n">
        <v>300.2</v>
      </c>
      <c r="J6" s="10" t="n">
        <v>171</v>
      </c>
      <c r="K6" s="10" t="n">
        <v>231.3</v>
      </c>
      <c r="L6" s="10" t="n">
        <v>91.3</v>
      </c>
      <c r="M6" s="10" t="n">
        <v>71.4</v>
      </c>
      <c r="N6" s="11" t="n">
        <v>1533.5</v>
      </c>
    </row>
    <row r="7" customFormat="false" ht="16.5" hidden="false" customHeight="true" outlineLevel="0" collapsed="false">
      <c r="A7" s="12" t="s">
        <v>19</v>
      </c>
      <c r="B7" s="10" t="n">
        <v>8.1</v>
      </c>
      <c r="C7" s="10" t="n">
        <v>0.8</v>
      </c>
      <c r="D7" s="10" t="n">
        <v>2.8</v>
      </c>
      <c r="E7" s="10" t="n">
        <v>16.6</v>
      </c>
      <c r="F7" s="10" t="n">
        <v>24.8</v>
      </c>
      <c r="G7" s="10" t="n">
        <v>25.4</v>
      </c>
      <c r="H7" s="10" t="n">
        <v>31.6</v>
      </c>
      <c r="I7" s="10" t="n">
        <v>75.7</v>
      </c>
      <c r="J7" s="10" t="n">
        <v>82.8</v>
      </c>
      <c r="K7" s="10" t="n">
        <v>23.2</v>
      </c>
      <c r="L7" s="10" t="n">
        <v>1.7</v>
      </c>
      <c r="M7" s="10" t="n">
        <v>27.2</v>
      </c>
      <c r="N7" s="11" t="n">
        <v>320.7</v>
      </c>
    </row>
    <row r="8" customFormat="false" ht="16.5" hidden="false" customHeight="true" outlineLevel="0" collapsed="false">
      <c r="A8" s="12" t="s">
        <v>20</v>
      </c>
      <c r="B8" s="10" t="n">
        <v>3.9</v>
      </c>
      <c r="C8" s="10" t="n">
        <v>0</v>
      </c>
      <c r="D8" s="10" t="n">
        <v>0</v>
      </c>
      <c r="E8" s="10" t="n">
        <v>0</v>
      </c>
      <c r="F8" s="10" t="n">
        <v>12</v>
      </c>
      <c r="G8" s="10" t="n">
        <v>97.7</v>
      </c>
      <c r="H8" s="10" t="n">
        <v>247.5</v>
      </c>
      <c r="I8" s="10" t="n">
        <v>204.2</v>
      </c>
      <c r="J8" s="10" t="n">
        <v>351.6</v>
      </c>
      <c r="K8" s="10" t="n">
        <v>164.6</v>
      </c>
      <c r="L8" s="10" t="n">
        <v>20.3</v>
      </c>
      <c r="M8" s="10" t="n">
        <v>1</v>
      </c>
      <c r="N8" s="11" t="n">
        <v>1102.8</v>
      </c>
    </row>
    <row r="9" customFormat="false" ht="16.5" hidden="false" customHeight="true" outlineLevel="0" collapsed="false">
      <c r="A9" s="12" t="s">
        <v>21</v>
      </c>
      <c r="B9" s="10" t="n">
        <v>78.4</v>
      </c>
      <c r="C9" s="10" t="n">
        <v>47.3</v>
      </c>
      <c r="D9" s="10" t="n">
        <v>32.2</v>
      </c>
      <c r="E9" s="10" t="n">
        <v>49.2</v>
      </c>
      <c r="F9" s="10" t="n">
        <v>229.7</v>
      </c>
      <c r="G9" s="10" t="n">
        <v>447</v>
      </c>
      <c r="H9" s="10" t="n">
        <v>356.7</v>
      </c>
      <c r="I9" s="10" t="n">
        <v>285.1</v>
      </c>
      <c r="J9" s="10" t="n">
        <v>339.4</v>
      </c>
      <c r="K9" s="10" t="n">
        <v>323.5</v>
      </c>
      <c r="L9" s="10" t="n">
        <v>94.4</v>
      </c>
      <c r="M9" s="10" t="n">
        <v>71.3</v>
      </c>
      <c r="N9" s="11" t="n">
        <v>2354.2</v>
      </c>
    </row>
    <row r="10" customFormat="false" ht="16.5" hidden="false" customHeight="true" outlineLevel="0" collapsed="false">
      <c r="A10" s="12" t="s">
        <v>22</v>
      </c>
      <c r="B10" s="10" t="n">
        <v>1.7</v>
      </c>
      <c r="C10" s="10" t="n">
        <v>1.2</v>
      </c>
      <c r="D10" s="10" t="n">
        <v>7.4</v>
      </c>
      <c r="E10" s="10" t="n">
        <v>0.5</v>
      </c>
      <c r="F10" s="10" t="n">
        <v>12.7</v>
      </c>
      <c r="G10" s="10" t="n">
        <v>83.6</v>
      </c>
      <c r="H10" s="10" t="n">
        <v>140.1</v>
      </c>
      <c r="I10" s="10" t="n">
        <v>190</v>
      </c>
      <c r="J10" s="10" t="n">
        <v>106.3</v>
      </c>
      <c r="K10" s="10" t="n">
        <v>34.6</v>
      </c>
      <c r="L10" s="10" t="n">
        <v>0</v>
      </c>
      <c r="M10" s="10" t="n">
        <v>28.9</v>
      </c>
      <c r="N10" s="11" t="n">
        <v>607</v>
      </c>
    </row>
    <row r="11" customFormat="false" ht="16.5" hidden="false" customHeight="true" outlineLevel="0" collapsed="false">
      <c r="A11" s="12" t="s">
        <v>23</v>
      </c>
      <c r="B11" s="10" t="n">
        <v>2.2</v>
      </c>
      <c r="C11" s="10" t="n">
        <v>1.2</v>
      </c>
      <c r="D11" s="10" t="n">
        <v>11.8</v>
      </c>
      <c r="E11" s="10" t="n">
        <v>27.6</v>
      </c>
      <c r="F11" s="10" t="n">
        <v>75.7</v>
      </c>
      <c r="G11" s="10" t="n">
        <v>105.6</v>
      </c>
      <c r="H11" s="10" t="n">
        <v>168.6</v>
      </c>
      <c r="I11" s="10" t="n">
        <v>215.7</v>
      </c>
      <c r="J11" s="10" t="n">
        <v>153.6</v>
      </c>
      <c r="K11" s="10" t="n">
        <v>77.4</v>
      </c>
      <c r="L11" s="10" t="n">
        <v>38.7</v>
      </c>
      <c r="M11" s="10" t="n">
        <v>4.3</v>
      </c>
      <c r="N11" s="11" t="n">
        <v>882.4</v>
      </c>
    </row>
    <row r="12" customFormat="false" ht="16.5" hidden="false" customHeight="true" outlineLevel="0" collapsed="false">
      <c r="A12" s="12" t="s">
        <v>24</v>
      </c>
      <c r="B12" s="10" t="n">
        <v>13.3</v>
      </c>
      <c r="C12" s="10" t="n">
        <v>0</v>
      </c>
      <c r="D12" s="10" t="n">
        <v>0.7</v>
      </c>
      <c r="E12" s="10" t="n">
        <v>1.3</v>
      </c>
      <c r="F12" s="10" t="n">
        <v>20</v>
      </c>
      <c r="G12" s="10" t="n">
        <v>94</v>
      </c>
      <c r="H12" s="10" t="n">
        <v>103.8</v>
      </c>
      <c r="I12" s="10" t="n">
        <v>169.1</v>
      </c>
      <c r="J12" s="10" t="n">
        <v>123.1</v>
      </c>
      <c r="K12" s="10" t="n">
        <v>36.5</v>
      </c>
      <c r="L12" s="10" t="n">
        <v>0.2</v>
      </c>
      <c r="M12" s="10" t="n">
        <v>19.9</v>
      </c>
      <c r="N12" s="11" t="n">
        <v>581.9</v>
      </c>
    </row>
    <row r="13" customFormat="false" ht="16.5" hidden="false" customHeight="true" outlineLevel="0" collapsed="false">
      <c r="A13" s="12" t="s">
        <v>25</v>
      </c>
      <c r="B13" s="10" t="n">
        <v>23.8</v>
      </c>
      <c r="C13" s="10" t="n">
        <v>0.1</v>
      </c>
      <c r="D13" s="10" t="n">
        <v>3.5</v>
      </c>
      <c r="E13" s="10" t="n">
        <v>12.7</v>
      </c>
      <c r="F13" s="10" t="n">
        <v>92.8</v>
      </c>
      <c r="G13" s="10" t="n">
        <v>71.1</v>
      </c>
      <c r="H13" s="10" t="n">
        <v>124.8</v>
      </c>
      <c r="I13" s="10" t="n">
        <v>222.2</v>
      </c>
      <c r="J13" s="10" t="n">
        <v>113.1</v>
      </c>
      <c r="K13" s="10" t="n">
        <v>91</v>
      </c>
      <c r="L13" s="10" t="n">
        <v>15.2</v>
      </c>
      <c r="M13" s="10" t="n">
        <v>9.6</v>
      </c>
      <c r="N13" s="11" t="n">
        <v>779.9</v>
      </c>
    </row>
    <row r="14" customFormat="false" ht="16.5" hidden="false" customHeight="true" outlineLevel="0" collapsed="false">
      <c r="A14" s="12" t="s">
        <v>26</v>
      </c>
      <c r="B14" s="10" t="n">
        <v>0.3</v>
      </c>
      <c r="C14" s="10" t="n">
        <v>0</v>
      </c>
      <c r="D14" s="10" t="n">
        <v>0.6</v>
      </c>
      <c r="E14" s="10" t="n">
        <v>3</v>
      </c>
      <c r="F14" s="10" t="n">
        <v>54.3</v>
      </c>
      <c r="G14" s="10" t="n">
        <v>273.5</v>
      </c>
      <c r="H14" s="10" t="n">
        <v>290.1</v>
      </c>
      <c r="I14" s="10" t="n">
        <v>239.7</v>
      </c>
      <c r="J14" s="10" t="n">
        <v>246.1</v>
      </c>
      <c r="K14" s="10" t="n">
        <v>148</v>
      </c>
      <c r="L14" s="10" t="n">
        <v>38.8</v>
      </c>
      <c r="M14" s="10" t="n">
        <v>0.3</v>
      </c>
      <c r="N14" s="11" t="n">
        <v>1294.7</v>
      </c>
    </row>
    <row r="15" customFormat="false" ht="16.5" hidden="false" customHeight="true" outlineLevel="0" collapsed="false">
      <c r="A15" s="12" t="s">
        <v>27</v>
      </c>
      <c r="B15" s="10" t="n">
        <v>12.3</v>
      </c>
      <c r="C15" s="10" t="n">
        <v>2.5</v>
      </c>
      <c r="D15" s="10" t="n">
        <v>21.4</v>
      </c>
      <c r="E15" s="10" t="n">
        <v>26.6</v>
      </c>
      <c r="F15" s="10" t="n">
        <v>79</v>
      </c>
      <c r="G15" s="10" t="n">
        <v>29.3</v>
      </c>
      <c r="H15" s="10" t="n">
        <v>80.6</v>
      </c>
      <c r="I15" s="10" t="n">
        <v>137.8</v>
      </c>
      <c r="J15" s="10" t="n">
        <v>169</v>
      </c>
      <c r="K15" s="10" t="n">
        <v>79.6</v>
      </c>
      <c r="L15" s="10" t="n">
        <v>37.6</v>
      </c>
      <c r="M15" s="10" t="n">
        <v>19.4</v>
      </c>
      <c r="N15" s="11" t="n">
        <v>695.1</v>
      </c>
    </row>
    <row r="16" customFormat="false" ht="16.5" hidden="false" customHeight="true" outlineLevel="0" collapsed="false">
      <c r="A16" s="12" t="s">
        <v>28</v>
      </c>
      <c r="B16" s="10" t="n">
        <v>2.3</v>
      </c>
      <c r="C16" s="10" t="n">
        <v>0</v>
      </c>
      <c r="D16" s="10" t="n">
        <v>0.4</v>
      </c>
      <c r="E16" s="10" t="n">
        <v>3.3</v>
      </c>
      <c r="F16" s="10" t="n">
        <v>19.7</v>
      </c>
      <c r="G16" s="10" t="n">
        <v>146.6</v>
      </c>
      <c r="H16" s="10" t="n">
        <v>187</v>
      </c>
      <c r="I16" s="10" t="n">
        <v>257.4</v>
      </c>
      <c r="J16" s="10" t="n">
        <v>163.2</v>
      </c>
      <c r="K16" s="10" t="n">
        <v>93</v>
      </c>
      <c r="L16" s="10" t="n">
        <v>8.9</v>
      </c>
      <c r="M16" s="10" t="n">
        <v>9.7</v>
      </c>
      <c r="N16" s="11" t="n">
        <v>891.5</v>
      </c>
    </row>
    <row r="17" customFormat="false" ht="16.5" hidden="false" customHeight="true" outlineLevel="0" collapsed="false">
      <c r="A17" s="12" t="s">
        <v>29</v>
      </c>
      <c r="B17" s="10" t="n">
        <v>3.1</v>
      </c>
      <c r="C17" s="10" t="n">
        <v>1.6</v>
      </c>
      <c r="D17" s="10" t="n">
        <v>6.8</v>
      </c>
      <c r="E17" s="10" t="n">
        <v>24.6</v>
      </c>
      <c r="F17" s="10" t="n">
        <v>76.1</v>
      </c>
      <c r="G17" s="10" t="n">
        <v>67.3</v>
      </c>
      <c r="H17" s="10" t="n">
        <v>137.9</v>
      </c>
      <c r="I17" s="10" t="n">
        <v>170.4</v>
      </c>
      <c r="J17" s="10" t="n">
        <v>124.6</v>
      </c>
      <c r="K17" s="10" t="n">
        <v>74.1</v>
      </c>
      <c r="L17" s="10" t="n">
        <v>31.9</v>
      </c>
      <c r="M17" s="10" t="n">
        <v>0.7</v>
      </c>
      <c r="N17" s="11" t="n">
        <v>719.1</v>
      </c>
    </row>
    <row r="18" customFormat="false" ht="16.5" hidden="false" customHeight="true" outlineLevel="0" collapsed="false">
      <c r="A18" s="12" t="s">
        <v>30</v>
      </c>
      <c r="B18" s="10" t="n">
        <v>15.6</v>
      </c>
      <c r="C18" s="10" t="n">
        <v>0.1</v>
      </c>
      <c r="D18" s="10" t="n">
        <v>2.9</v>
      </c>
      <c r="E18" s="10" t="n">
        <v>6.4</v>
      </c>
      <c r="F18" s="10" t="n">
        <v>70.6</v>
      </c>
      <c r="G18" s="10" t="n">
        <v>114.8</v>
      </c>
      <c r="H18" s="10" t="n">
        <v>157.4</v>
      </c>
      <c r="I18" s="10" t="n">
        <v>206.1</v>
      </c>
      <c r="J18" s="10" t="n">
        <v>160.1</v>
      </c>
      <c r="K18" s="10" t="n">
        <v>133.9</v>
      </c>
      <c r="L18" s="10" t="n">
        <v>18</v>
      </c>
      <c r="M18" s="10" t="n">
        <v>4.1</v>
      </c>
      <c r="N18" s="11" t="n">
        <v>890</v>
      </c>
    </row>
    <row r="19" customFormat="false" ht="16.5" hidden="false" customHeight="true" outlineLevel="0" collapsed="false">
      <c r="A19" s="12" t="s">
        <v>31</v>
      </c>
      <c r="B19" s="10" t="n">
        <v>0</v>
      </c>
      <c r="C19" s="10" t="n">
        <v>0</v>
      </c>
      <c r="D19" s="10" t="n">
        <v>0.7</v>
      </c>
      <c r="E19" s="10" t="n">
        <v>7.8</v>
      </c>
      <c r="F19" s="10" t="n">
        <v>46</v>
      </c>
      <c r="G19" s="10" t="n">
        <v>141.5</v>
      </c>
      <c r="H19" s="10" t="n">
        <v>183.9</v>
      </c>
      <c r="I19" s="10" t="n">
        <v>210.4</v>
      </c>
      <c r="J19" s="10" t="n">
        <v>197.2</v>
      </c>
      <c r="K19" s="10" t="n">
        <v>82.5</v>
      </c>
      <c r="L19" s="10" t="n">
        <v>17</v>
      </c>
      <c r="M19" s="10" t="n">
        <v>0.2</v>
      </c>
      <c r="N19" s="11" t="n">
        <v>887.2</v>
      </c>
    </row>
    <row r="20" customFormat="false" ht="16.5" hidden="false" customHeight="true" outlineLevel="0" collapsed="false">
      <c r="A20" s="12" t="s">
        <v>32</v>
      </c>
      <c r="B20" s="10" t="n">
        <v>0.5</v>
      </c>
      <c r="C20" s="10" t="n">
        <v>0</v>
      </c>
      <c r="D20" s="10" t="n">
        <v>0</v>
      </c>
      <c r="E20" s="10" t="n">
        <v>0</v>
      </c>
      <c r="F20" s="10" t="n">
        <v>0.4</v>
      </c>
      <c r="G20" s="10" t="n">
        <v>73.5</v>
      </c>
      <c r="H20" s="10" t="n">
        <v>296</v>
      </c>
      <c r="I20" s="10" t="n">
        <v>292.9</v>
      </c>
      <c r="J20" s="10" t="n">
        <v>276.6</v>
      </c>
      <c r="K20" s="10" t="n">
        <v>54.2</v>
      </c>
      <c r="L20" s="10" t="n">
        <v>0.4</v>
      </c>
      <c r="M20" s="10" t="n">
        <v>7.5</v>
      </c>
      <c r="N20" s="11" t="n">
        <v>1002</v>
      </c>
    </row>
    <row r="21" customFormat="false" ht="16.5" hidden="false" customHeight="true" outlineLevel="0" collapsed="false">
      <c r="A21" s="12" t="s">
        <v>33</v>
      </c>
      <c r="B21" s="10" t="n">
        <v>2.1</v>
      </c>
      <c r="C21" s="10" t="n">
        <v>8.6</v>
      </c>
      <c r="D21" s="10" t="n">
        <v>14.9</v>
      </c>
      <c r="E21" s="10" t="n">
        <v>21.7</v>
      </c>
      <c r="F21" s="10" t="n">
        <v>59.1</v>
      </c>
      <c r="G21" s="10" t="n">
        <v>29.4</v>
      </c>
      <c r="H21" s="10" t="n">
        <v>83.4</v>
      </c>
      <c r="I21" s="10" t="n">
        <v>52</v>
      </c>
      <c r="J21" s="10" t="n">
        <v>217.5</v>
      </c>
      <c r="K21" s="10" t="n">
        <v>55.5</v>
      </c>
      <c r="L21" s="10" t="n">
        <v>30.8</v>
      </c>
      <c r="M21" s="10" t="n">
        <v>39.3</v>
      </c>
      <c r="N21" s="11" t="n">
        <v>614.3</v>
      </c>
    </row>
    <row r="22" customFormat="false" ht="16.5" hidden="false" customHeight="true" outlineLevel="0" collapsed="false">
      <c r="A22" s="12" t="s">
        <v>34</v>
      </c>
      <c r="B22" s="10" t="n">
        <v>40</v>
      </c>
      <c r="C22" s="10" t="n">
        <v>5</v>
      </c>
      <c r="D22" s="10" t="n">
        <v>4.9</v>
      </c>
      <c r="E22" s="10" t="n">
        <v>15.5</v>
      </c>
      <c r="F22" s="10" t="n">
        <v>88</v>
      </c>
      <c r="G22" s="10" t="n">
        <v>167.8</v>
      </c>
      <c r="H22" s="10" t="n">
        <v>291.8</v>
      </c>
      <c r="I22" s="10" t="n">
        <v>221.9</v>
      </c>
      <c r="J22" s="10" t="n">
        <v>226.9</v>
      </c>
      <c r="K22" s="10" t="n">
        <v>107.2</v>
      </c>
      <c r="L22" s="10" t="n">
        <v>69.4</v>
      </c>
      <c r="M22" s="10" t="n">
        <v>31.8</v>
      </c>
      <c r="N22" s="11" t="n">
        <v>1270.2</v>
      </c>
    </row>
    <row r="23" customFormat="false" ht="16.5" hidden="false" customHeight="true" outlineLevel="0" collapsed="false">
      <c r="A23" s="12" t="s">
        <v>35</v>
      </c>
      <c r="B23" s="10" t="n">
        <v>29.8</v>
      </c>
      <c r="C23" s="10" t="n">
        <v>35</v>
      </c>
      <c r="D23" s="10" t="n">
        <v>28</v>
      </c>
      <c r="E23" s="10" t="n">
        <v>27.5</v>
      </c>
      <c r="F23" s="10" t="n">
        <v>119.9</v>
      </c>
      <c r="G23" s="10" t="n">
        <v>146.5</v>
      </c>
      <c r="H23" s="10" t="n">
        <v>191.4</v>
      </c>
      <c r="I23" s="10" t="n">
        <v>203.7</v>
      </c>
      <c r="J23" s="10" t="n">
        <v>213.9</v>
      </c>
      <c r="K23" s="10" t="n">
        <v>109</v>
      </c>
      <c r="L23" s="10" t="n">
        <v>83.3</v>
      </c>
      <c r="M23" s="10" t="n">
        <v>33.8</v>
      </c>
      <c r="N23" s="11" t="n">
        <v>1221.8</v>
      </c>
    </row>
    <row r="24" customFormat="false" ht="16.5" hidden="false" customHeight="true" outlineLevel="0" collapsed="false">
      <c r="A24" s="12" t="s">
        <v>36</v>
      </c>
      <c r="B24" s="10" t="n">
        <v>17.3</v>
      </c>
      <c r="C24" s="10" t="n">
        <v>0.3</v>
      </c>
      <c r="D24" s="10" t="n">
        <v>7.9</v>
      </c>
      <c r="E24" s="10" t="n">
        <v>17.1</v>
      </c>
      <c r="F24" s="10" t="n">
        <v>105.4</v>
      </c>
      <c r="G24" s="10" t="n">
        <v>31.4</v>
      </c>
      <c r="H24" s="10" t="n">
        <v>87.3</v>
      </c>
      <c r="I24" s="10" t="n">
        <v>166.3</v>
      </c>
      <c r="J24" s="10" t="n">
        <v>86.4</v>
      </c>
      <c r="K24" s="10" t="n">
        <v>51.6</v>
      </c>
      <c r="L24" s="10" t="n">
        <v>15.2</v>
      </c>
      <c r="M24" s="10" t="n">
        <v>4</v>
      </c>
      <c r="N24" s="11" t="n">
        <v>590.2</v>
      </c>
    </row>
    <row r="25" customFormat="false" ht="16.5" hidden="false" customHeight="true" outlineLevel="0" collapsed="false">
      <c r="A25" s="12" t="s">
        <v>37</v>
      </c>
      <c r="B25" s="10" t="n">
        <v>53</v>
      </c>
      <c r="C25" s="10" t="n">
        <v>31</v>
      </c>
      <c r="D25" s="10" t="n">
        <v>20.6</v>
      </c>
      <c r="E25" s="10" t="n">
        <v>6.2</v>
      </c>
      <c r="F25" s="10" t="n">
        <v>82.5</v>
      </c>
      <c r="G25" s="10" t="n">
        <v>62.8</v>
      </c>
      <c r="H25" s="10" t="n">
        <v>157.5</v>
      </c>
      <c r="I25" s="10" t="n">
        <v>178</v>
      </c>
      <c r="J25" s="10" t="n">
        <v>88</v>
      </c>
      <c r="K25" s="10" t="n">
        <v>157.9</v>
      </c>
      <c r="L25" s="10" t="n">
        <v>153.4</v>
      </c>
      <c r="M25" s="10" t="n">
        <v>141</v>
      </c>
      <c r="N25" s="11" t="n">
        <v>1131.9</v>
      </c>
    </row>
    <row r="26" customFormat="false" ht="16.5" hidden="false" customHeight="true" outlineLevel="0" collapsed="false">
      <c r="A26" s="12" t="s">
        <v>38</v>
      </c>
      <c r="B26" s="10" t="n">
        <v>14.3</v>
      </c>
      <c r="C26" s="10" t="n">
        <v>3.6</v>
      </c>
      <c r="D26" s="10" t="n">
        <v>18</v>
      </c>
      <c r="E26" s="10" t="n">
        <v>23.3</v>
      </c>
      <c r="F26" s="10" t="n">
        <v>69.1</v>
      </c>
      <c r="G26" s="10" t="n">
        <v>37.8</v>
      </c>
      <c r="H26" s="10" t="n">
        <v>100.2</v>
      </c>
      <c r="I26" s="10" t="n">
        <v>107.1</v>
      </c>
      <c r="J26" s="10" t="n">
        <v>143.7</v>
      </c>
      <c r="K26" s="10" t="n">
        <v>104.2</v>
      </c>
      <c r="L26" s="10" t="n">
        <v>59.2</v>
      </c>
      <c r="M26" s="10" t="n">
        <v>39.5</v>
      </c>
      <c r="N26" s="11" t="n">
        <v>720</v>
      </c>
    </row>
    <row r="27" customFormat="false" ht="16.5" hidden="false" customHeight="true" outlineLevel="0" collapsed="false">
      <c r="A27" s="12" t="s">
        <v>39</v>
      </c>
      <c r="B27" s="10" t="n">
        <v>1.7</v>
      </c>
      <c r="C27" s="10" t="n">
        <v>0</v>
      </c>
      <c r="D27" s="10" t="n">
        <v>1.3</v>
      </c>
      <c r="E27" s="10" t="n">
        <v>0</v>
      </c>
      <c r="F27" s="10" t="n">
        <v>1.3</v>
      </c>
      <c r="G27" s="10" t="n">
        <v>39.3</v>
      </c>
      <c r="H27" s="10" t="n">
        <v>199.6</v>
      </c>
      <c r="I27" s="10" t="n">
        <v>249.1</v>
      </c>
      <c r="J27" s="10" t="n">
        <v>152.5</v>
      </c>
      <c r="K27" s="10" t="n">
        <v>74.8</v>
      </c>
      <c r="L27" s="10" t="n">
        <v>0</v>
      </c>
      <c r="M27" s="10" t="n">
        <v>12.2</v>
      </c>
      <c r="N27" s="11" t="n">
        <v>731.8</v>
      </c>
    </row>
    <row r="28" customFormat="false" ht="16.5" hidden="false" customHeight="true" outlineLevel="0" collapsed="false">
      <c r="A28" s="12" t="s">
        <v>40</v>
      </c>
      <c r="B28" s="10" t="n">
        <v>0.5</v>
      </c>
      <c r="C28" s="10" t="n">
        <v>1.7</v>
      </c>
      <c r="D28" s="10" t="n">
        <v>2.4</v>
      </c>
      <c r="E28" s="10" t="n">
        <v>0</v>
      </c>
      <c r="F28" s="10" t="n">
        <v>0.1</v>
      </c>
      <c r="G28" s="10" t="n">
        <v>17.3</v>
      </c>
      <c r="H28" s="10" t="n">
        <v>106.2</v>
      </c>
      <c r="I28" s="10" t="n">
        <v>111.3</v>
      </c>
      <c r="J28" s="10" t="n">
        <v>77.1</v>
      </c>
      <c r="K28" s="10" t="n">
        <v>33.5</v>
      </c>
      <c r="L28" s="10" t="n">
        <v>1.1</v>
      </c>
      <c r="M28" s="10" t="n">
        <v>7.7</v>
      </c>
      <c r="N28" s="11" t="n">
        <v>358.9</v>
      </c>
    </row>
    <row r="29" customFormat="false" ht="16.5" hidden="false" customHeight="true" outlineLevel="0" collapsed="false">
      <c r="A29" s="12" t="s">
        <v>41</v>
      </c>
      <c r="B29" s="10" t="n">
        <v>215.2</v>
      </c>
      <c r="C29" s="10" t="n">
        <v>102.4</v>
      </c>
      <c r="D29" s="10" t="n">
        <v>79</v>
      </c>
      <c r="E29" s="10" t="n">
        <v>17.1</v>
      </c>
      <c r="F29" s="10" t="n">
        <v>161.3</v>
      </c>
      <c r="G29" s="10" t="n">
        <v>507.6</v>
      </c>
      <c r="H29" s="10" t="n">
        <v>252.3</v>
      </c>
      <c r="I29" s="10" t="n">
        <v>260.8</v>
      </c>
      <c r="J29" s="10" t="n">
        <v>307.7</v>
      </c>
      <c r="K29" s="10" t="n">
        <v>404</v>
      </c>
      <c r="L29" s="10" t="n">
        <v>149.8</v>
      </c>
      <c r="M29" s="10" t="n">
        <v>219</v>
      </c>
      <c r="N29" s="11" t="n">
        <v>2676.2</v>
      </c>
    </row>
    <row r="30" customFormat="false" ht="16.5" hidden="false" customHeight="true" outlineLevel="0" collapsed="false">
      <c r="A30" s="12" t="s">
        <v>42</v>
      </c>
      <c r="B30" s="10" t="n">
        <v>2.4</v>
      </c>
      <c r="C30" s="10" t="n">
        <v>2.6</v>
      </c>
      <c r="D30" s="10" t="n">
        <v>23.1</v>
      </c>
      <c r="E30" s="10" t="n">
        <v>14.5</v>
      </c>
      <c r="F30" s="10" t="n">
        <v>58.5</v>
      </c>
      <c r="G30" s="10" t="n">
        <v>55.2</v>
      </c>
      <c r="H30" s="10" t="n">
        <v>93.3</v>
      </c>
      <c r="I30" s="10" t="n">
        <v>45</v>
      </c>
      <c r="J30" s="10" t="n">
        <v>195.9</v>
      </c>
      <c r="K30" s="10" t="n">
        <v>105.6</v>
      </c>
      <c r="L30" s="10" t="n">
        <v>21.3</v>
      </c>
      <c r="M30" s="10" t="n">
        <v>52.8</v>
      </c>
      <c r="N30" s="11" t="n">
        <v>670.2</v>
      </c>
    </row>
    <row r="31" customFormat="false" ht="16.5" hidden="false" customHeight="true" outlineLevel="0" collapsed="false">
      <c r="A31" s="12" t="s">
        <v>43</v>
      </c>
      <c r="B31" s="10" t="n">
        <v>1.9</v>
      </c>
      <c r="C31" s="10" t="n">
        <v>0</v>
      </c>
      <c r="D31" s="10" t="n">
        <v>29</v>
      </c>
      <c r="E31" s="10" t="n">
        <v>45.4</v>
      </c>
      <c r="F31" s="10" t="n">
        <v>146.2</v>
      </c>
      <c r="G31" s="10" t="n">
        <v>96.4</v>
      </c>
      <c r="H31" s="10" t="n">
        <v>129.8</v>
      </c>
      <c r="I31" s="10" t="n">
        <v>178.4</v>
      </c>
      <c r="J31" s="10" t="n">
        <v>117.7</v>
      </c>
      <c r="K31" s="10" t="n">
        <v>83.7</v>
      </c>
      <c r="L31" s="10" t="n">
        <v>46.1</v>
      </c>
      <c r="M31" s="10" t="n">
        <v>1.4</v>
      </c>
      <c r="N31" s="11" t="n">
        <v>876</v>
      </c>
    </row>
    <row r="32" customFormat="false" ht="16.5" hidden="false" customHeight="true" outlineLevel="0" collapsed="false">
      <c r="A32" s="12" t="s">
        <v>44</v>
      </c>
      <c r="B32" s="10" t="n">
        <v>59</v>
      </c>
      <c r="C32" s="10" t="n">
        <v>31.1</v>
      </c>
      <c r="D32" s="10" t="n">
        <v>23</v>
      </c>
      <c r="E32" s="10" t="n">
        <v>25.1</v>
      </c>
      <c r="F32" s="10" t="n">
        <v>82.9</v>
      </c>
      <c r="G32" s="10" t="n">
        <v>226.4</v>
      </c>
      <c r="H32" s="10" t="n">
        <v>325.9</v>
      </c>
      <c r="I32" s="10" t="n">
        <v>211.3</v>
      </c>
      <c r="J32" s="10" t="n">
        <v>241</v>
      </c>
      <c r="K32" s="10" t="n">
        <v>188.6</v>
      </c>
      <c r="L32" s="10" t="n">
        <v>136.3</v>
      </c>
      <c r="M32" s="10" t="n">
        <v>103.6</v>
      </c>
      <c r="N32" s="11" t="n">
        <v>1654.2</v>
      </c>
    </row>
    <row r="33" customFormat="false" ht="16.5" hidden="false" customHeight="true" outlineLevel="0" collapsed="false">
      <c r="A33" s="12" t="s">
        <v>45</v>
      </c>
      <c r="B33" s="10" t="n">
        <v>50.1</v>
      </c>
      <c r="C33" s="10" t="n">
        <v>1.2</v>
      </c>
      <c r="D33" s="10" t="n">
        <v>39.6</v>
      </c>
      <c r="E33" s="10" t="n">
        <v>0.6</v>
      </c>
      <c r="F33" s="10" t="n">
        <v>103.8</v>
      </c>
      <c r="G33" s="10" t="n">
        <v>128.8</v>
      </c>
      <c r="H33" s="10" t="n">
        <v>118.6</v>
      </c>
      <c r="I33" s="10" t="n">
        <v>135.4</v>
      </c>
      <c r="J33" s="10" t="n">
        <v>107.6</v>
      </c>
      <c r="K33" s="10" t="n">
        <v>81.5</v>
      </c>
      <c r="L33" s="10" t="n">
        <v>64.9</v>
      </c>
      <c r="M33" s="10" t="n">
        <v>59.1</v>
      </c>
      <c r="N33" s="11" t="n">
        <v>891.2</v>
      </c>
    </row>
    <row r="34" customFormat="false" ht="16.5" hidden="false" customHeight="true" outlineLevel="0" collapsed="false">
      <c r="A34" s="13" t="s">
        <v>46</v>
      </c>
      <c r="B34" s="14" t="n">
        <v>17</v>
      </c>
      <c r="C34" s="14" t="n">
        <v>0.3</v>
      </c>
      <c r="D34" s="14" t="n">
        <v>0.2</v>
      </c>
      <c r="E34" s="14" t="n">
        <v>1.6</v>
      </c>
      <c r="F34" s="14" t="n">
        <v>21.2</v>
      </c>
      <c r="G34" s="14" t="n">
        <v>44.8</v>
      </c>
      <c r="H34" s="14" t="n">
        <v>109.1</v>
      </c>
      <c r="I34" s="14" t="n">
        <v>81</v>
      </c>
      <c r="J34" s="14" t="n">
        <v>95.8</v>
      </c>
      <c r="K34" s="14" t="n">
        <v>59.4</v>
      </c>
      <c r="L34" s="14" t="n">
        <v>8.8</v>
      </c>
      <c r="M34" s="14" t="n">
        <v>16.2</v>
      </c>
      <c r="N34" s="15" t="n">
        <v>455.4</v>
      </c>
    </row>
    <row r="35" customFormat="false" ht="16.5" hidden="false" customHeight="true" outlineLevel="0" collapsed="false">
      <c r="A35" s="16" t="s">
        <v>47</v>
      </c>
      <c r="B35" s="17" t="n">
        <f aca="false">+[1]NAL!B$68</f>
        <v>18</v>
      </c>
      <c r="C35" s="18" t="n">
        <f aca="false">+[1]NAL!C$68</f>
        <v>7.2</v>
      </c>
      <c r="D35" s="18" t="n">
        <f aca="false">+[1]NAL!D$68</f>
        <v>11.1</v>
      </c>
      <c r="E35" s="18" t="n">
        <f aca="false">+[1]NAL!E$68</f>
        <v>10.2</v>
      </c>
      <c r="F35" s="18" t="n">
        <f aca="false">+[1]NAL!F$68</f>
        <v>48.9</v>
      </c>
      <c r="G35" s="18" t="n">
        <f aca="false">+[1]NAL!G$68</f>
        <v>104.9</v>
      </c>
      <c r="H35" s="18" t="n">
        <f aca="false">+[1]NAL!H$68</f>
        <v>149.7</v>
      </c>
      <c r="I35" s="18" t="n">
        <f aca="false">+[1]NAL!I$68</f>
        <v>159.6</v>
      </c>
      <c r="J35" s="18" t="n">
        <f aca="false">+[1]NAL!J$68</f>
        <v>147.3</v>
      </c>
      <c r="K35" s="18" t="n">
        <f aca="false">+[1]NAL!K$68</f>
        <v>88.2</v>
      </c>
      <c r="L35" s="18" t="n">
        <f aca="false">+[1]NAL!L$68</f>
        <v>30.5</v>
      </c>
      <c r="M35" s="18" t="n">
        <f aca="false">+[1]NAL!M$68</f>
        <v>32.4</v>
      </c>
      <c r="N35" s="19" t="n">
        <f aca="false">+[1]NAL!N$68</f>
        <v>808</v>
      </c>
    </row>
    <row r="36" customFormat="false" ht="13.9" hidden="false" customHeight="true" outlineLevel="0" collapsed="false"/>
  </sheetData>
  <mergeCells count="1">
    <mergeCell ref="B1:N1"/>
  </mergeCells>
  <printOptions headings="false" gridLines="false" gridLinesSet="true" horizontalCentered="true" verticalCentered="true"/>
  <pageMargins left="0.708333333333333" right="0.708333333333333" top="0.623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Soberana Sans Regular,Regular"&amp;10Precipitación en milímetros (mm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6T16:31:50Z</dcterms:created>
  <dc:creator>Loranca Dominguez Yenifeer</dc:creator>
  <dc:description/>
  <dc:language>en-US</dc:language>
  <cp:lastModifiedBy>Yenn Loranca</cp:lastModifiedBy>
  <cp:lastPrinted>2018-10-15T15:48:56Z</cp:lastPrinted>
  <dcterms:modified xsi:type="dcterms:W3CDTF">2020-09-08T18:12:55Z</dcterms:modified>
  <cp:revision>0</cp:revision>
  <dc:subject/>
  <dc:title/>
</cp:coreProperties>
</file>